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4"/>
        <charset val="134"/>
      </rPr>
      <t xml:space="preserve">20   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38.1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autoFilter ref="A3:F22"/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2-12-01T10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